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ter 8 Samp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ADC Channel</t>
  </si>
  <si>
    <t xml:space="preserve">Measure 1</t>
  </si>
  <si>
    <t xml:space="preserve">Measure 2</t>
  </si>
  <si>
    <t xml:space="preserve">Measure 3</t>
  </si>
  <si>
    <t xml:space="preserve">Measure 4</t>
  </si>
  <si>
    <t xml:space="preserve">Measure 5</t>
  </si>
  <si>
    <t xml:space="preserve">Measure 6</t>
  </si>
  <si>
    <t xml:space="preserve">Measure 7</t>
  </si>
  <si>
    <t xml:space="preserve">Filter Result</t>
  </si>
  <si>
    <t xml:space="preserve">HEX TO DEC</t>
  </si>
  <si>
    <t xml:space="preserve">012a</t>
  </si>
  <si>
    <t xml:space="preserve">0000 0001</t>
  </si>
  <si>
    <t xml:space="preserve">00101010</t>
  </si>
  <si>
    <t xml:space="preserve">0000</t>
  </si>
  <si>
    <t xml:space="preserve">0001</t>
  </si>
  <si>
    <t xml:space="preserve">0010</t>
  </si>
  <si>
    <t xml:space="preserve">1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99CC00"/>
      <name val="Albertus MT"/>
      <family val="1"/>
    </font>
    <font>
      <b val="true"/>
      <sz val="10"/>
      <color rgb="FF800000"/>
      <name val="Arial"/>
      <family val="2"/>
    </font>
    <font>
      <sz val="14"/>
      <name val="Arial"/>
      <family val="0"/>
    </font>
    <font>
      <sz val="10"/>
      <color rgb="FF99CC00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9" min="9" style="0" width="12.42"/>
  </cols>
  <sheetData>
    <row r="1" customFormat="false" ht="88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  <c r="M1" s="11" t="s">
        <v>1</v>
      </c>
      <c r="N1" s="11" t="s">
        <v>2</v>
      </c>
      <c r="O1" s="11" t="s">
        <v>3</v>
      </c>
      <c r="P1" s="11" t="s">
        <v>4</v>
      </c>
      <c r="Q1" s="11" t="s">
        <v>5</v>
      </c>
      <c r="R1" s="11" t="s">
        <v>6</v>
      </c>
      <c r="S1" s="11" t="s">
        <v>7</v>
      </c>
    </row>
    <row r="2" customFormat="false" ht="21.75" hidden="false" customHeight="true" outlineLevel="0" collapsed="false">
      <c r="A2" s="12" t="n">
        <v>0</v>
      </c>
      <c r="B2" s="13" t="n">
        <v>31</v>
      </c>
      <c r="C2" s="13" t="n">
        <v>31</v>
      </c>
      <c r="D2" s="13" t="n">
        <v>31</v>
      </c>
      <c r="E2" s="13" t="n">
        <v>31</v>
      </c>
      <c r="F2" s="13" t="n">
        <v>31</v>
      </c>
      <c r="G2" s="13" t="n">
        <v>31</v>
      </c>
      <c r="H2" s="13" t="n">
        <v>31</v>
      </c>
      <c r="I2" s="14" t="str">
        <f aca="false">DEC2HEX((HEX2DEC(B2)+HEX2DEC(C2)+HEX2DEC(D2)+HEX2DEC(E2)+HEX2DEC(F2)+HEX2DEC(G2)+HEX2DEC(H2))/8)</f>
        <v>2A</v>
      </c>
      <c r="J2" s="15" t="n">
        <f aca="false">HEX2DEC(I2)</f>
        <v>42</v>
      </c>
      <c r="M2" s="13" t="n">
        <f aca="false">HEX2DEC(B2)</f>
        <v>49</v>
      </c>
      <c r="N2" s="13" t="n">
        <f aca="false">HEX2DEC(C2)</f>
        <v>49</v>
      </c>
      <c r="O2" s="13" t="n">
        <f aca="false">HEX2DEC(D2)</f>
        <v>49</v>
      </c>
      <c r="P2" s="13" t="n">
        <f aca="false">HEX2DEC(E2)</f>
        <v>49</v>
      </c>
      <c r="Q2" s="13" t="n">
        <f aca="false">HEX2DEC(F2)</f>
        <v>49</v>
      </c>
      <c r="R2" s="13" t="n">
        <f aca="false">HEX2DEC(G2)</f>
        <v>49</v>
      </c>
      <c r="S2" s="13" t="n">
        <f aca="false">HEX2DEC(H2)</f>
        <v>49</v>
      </c>
    </row>
    <row r="3" customFormat="false" ht="24.75" hidden="false" customHeight="true" outlineLevel="0" collapsed="false">
      <c r="A3" s="12" t="n">
        <v>1</v>
      </c>
      <c r="B3" s="13" t="n">
        <v>42</v>
      </c>
      <c r="C3" s="13" t="n">
        <v>42</v>
      </c>
      <c r="D3" s="13" t="n">
        <v>42</v>
      </c>
      <c r="E3" s="13" t="n">
        <v>42</v>
      </c>
      <c r="F3" s="13" t="n">
        <v>42</v>
      </c>
      <c r="G3" s="13" t="n">
        <v>42</v>
      </c>
      <c r="H3" s="13" t="n">
        <v>42</v>
      </c>
      <c r="I3" s="14" t="str">
        <f aca="false">DEC2HEX((HEX2DEC(B3)+HEX2DEC(C3)+HEX2DEC(D3)+HEX2DEC(E3)+HEX2DEC(F3)+HEX2DEC(G3)+HEX2DEC(H3))/8)</f>
        <v>39</v>
      </c>
      <c r="J3" s="15" t="n">
        <f aca="false">HEX2DEC(I3)</f>
        <v>57</v>
      </c>
      <c r="M3" s="13" t="n">
        <f aca="false">HEX2DEC(B3)</f>
        <v>66</v>
      </c>
      <c r="N3" s="13" t="n">
        <f aca="false">HEX2DEC(C3)</f>
        <v>66</v>
      </c>
      <c r="O3" s="13" t="n">
        <f aca="false">HEX2DEC(D3)</f>
        <v>66</v>
      </c>
      <c r="P3" s="13" t="n">
        <f aca="false">HEX2DEC(E3)</f>
        <v>66</v>
      </c>
      <c r="Q3" s="13" t="n">
        <f aca="false">HEX2DEC(F3)</f>
        <v>66</v>
      </c>
      <c r="R3" s="13" t="n">
        <f aca="false">HEX2DEC(G3)</f>
        <v>66</v>
      </c>
      <c r="S3" s="13" t="n">
        <f aca="false">HEX2DEC(H3)</f>
        <v>66</v>
      </c>
    </row>
    <row r="4" customFormat="false" ht="26.25" hidden="false" customHeight="true" outlineLevel="0" collapsed="false">
      <c r="A4" s="12" t="n">
        <v>2</v>
      </c>
      <c r="B4" s="13" t="n">
        <v>31</v>
      </c>
      <c r="C4" s="13" t="n">
        <v>42</v>
      </c>
      <c r="D4" s="13" t="n">
        <v>53</v>
      </c>
      <c r="E4" s="13" t="n">
        <v>64</v>
      </c>
      <c r="F4" s="13" t="n">
        <v>0</v>
      </c>
      <c r="G4" s="13" t="n">
        <v>0</v>
      </c>
      <c r="H4" s="13" t="n">
        <v>0</v>
      </c>
      <c r="I4" s="14" t="str">
        <f aca="false">DEC2HEX((HEX2DEC(B4)+HEX2DEC(C4)+HEX2DEC(D4)+HEX2DEC(E4)+HEX2DEC(F4)+HEX2DEC(G4)+HEX2DEC(H4))/8)</f>
        <v>25</v>
      </c>
      <c r="J4" s="15" t="n">
        <f aca="false">HEX2DEC(I4)</f>
        <v>37</v>
      </c>
      <c r="M4" s="13" t="n">
        <f aca="false">HEX2DEC(B4)</f>
        <v>49</v>
      </c>
      <c r="N4" s="13" t="n">
        <f aca="false">HEX2DEC(C4)</f>
        <v>66</v>
      </c>
      <c r="O4" s="13" t="n">
        <f aca="false">HEX2DEC(D4)</f>
        <v>83</v>
      </c>
      <c r="P4" s="13" t="n">
        <f aca="false">HEX2DEC(E4)</f>
        <v>100</v>
      </c>
      <c r="Q4" s="13" t="n">
        <f aca="false">HEX2DEC(F4)</f>
        <v>0</v>
      </c>
      <c r="R4" s="13" t="n">
        <f aca="false">HEX2DEC(G4)</f>
        <v>0</v>
      </c>
      <c r="S4" s="13" t="n">
        <f aca="false">HEX2DEC(H4)</f>
        <v>0</v>
      </c>
    </row>
    <row r="5" customFormat="false" ht="29.25" hidden="false" customHeight="true" outlineLevel="0" collapsed="false">
      <c r="A5" s="12" t="n">
        <v>3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0</v>
      </c>
      <c r="H5" s="13" t="n">
        <v>0</v>
      </c>
      <c r="I5" s="14" t="str">
        <f aca="false">DEC2HEX((HEX2DEC(B5)+HEX2DEC(C5)+HEX2DEC(D5)+HEX2DEC(E5)+HEX2DEC(F5)+HEX2DEC(G5)+HEX2DEC(H5))/8)</f>
        <v>0</v>
      </c>
      <c r="J5" s="15" t="n">
        <f aca="false">HEX2DEC(I5)</f>
        <v>0</v>
      </c>
      <c r="M5" s="13" t="n">
        <f aca="false">HEX2DEC(B5)</f>
        <v>0</v>
      </c>
      <c r="N5" s="13" t="n">
        <f aca="false">HEX2DEC(C5)</f>
        <v>0</v>
      </c>
      <c r="O5" s="13" t="n">
        <f aca="false">HEX2DEC(D5)</f>
        <v>0</v>
      </c>
      <c r="P5" s="13" t="n">
        <f aca="false">HEX2DEC(E5)</f>
        <v>0</v>
      </c>
      <c r="Q5" s="13" t="n">
        <f aca="false">HEX2DEC(F5)</f>
        <v>0</v>
      </c>
      <c r="R5" s="13" t="n">
        <f aca="false">HEX2DEC(G5)</f>
        <v>0</v>
      </c>
      <c r="S5" s="13" t="n">
        <f aca="false">HEX2DEC(H5)</f>
        <v>0</v>
      </c>
    </row>
    <row r="11" customFormat="false" ht="12.75" hidden="false" customHeight="false" outlineLevel="0" collapsed="false">
      <c r="B11" s="16" t="s">
        <v>10</v>
      </c>
      <c r="C11" s="0" t="s">
        <v>11</v>
      </c>
      <c r="D11" s="17" t="s">
        <v>12</v>
      </c>
      <c r="F11" s="17" t="s">
        <v>13</v>
      </c>
      <c r="G11" s="17" t="s">
        <v>13</v>
      </c>
      <c r="H11" s="17" t="s">
        <v>13</v>
      </c>
      <c r="I11" s="17" t="s">
        <v>13</v>
      </c>
      <c r="J11" s="17" t="s">
        <v>13</v>
      </c>
      <c r="K11" s="17" t="s">
        <v>14</v>
      </c>
      <c r="L11" s="17" t="s">
        <v>15</v>
      </c>
      <c r="M11" s="17" t="s">
        <v>16</v>
      </c>
    </row>
    <row r="12" customFormat="false" ht="12.75" hidden="false" customHeight="false" outlineLevel="0" collapsed="false">
      <c r="B12" s="16" t="n">
        <f aca="false">HEX2DEC(B11)</f>
        <v>298</v>
      </c>
      <c r="C12" s="0" t="n">
        <f aca="false">B12/8</f>
        <v>37.25</v>
      </c>
      <c r="D12" s="0" t="str">
        <f aca="false">DEC2HEX(C12)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16:32:21Z</dcterms:created>
  <dc:creator>FSL</dc:creator>
  <dc:description/>
  <dc:language>en-US</dc:language>
  <cp:lastModifiedBy>FSL</cp:lastModifiedBy>
  <dcterms:modified xsi:type="dcterms:W3CDTF">2008-12-13T03:08:33Z</dcterms:modified>
  <cp:revision>0</cp:revision>
  <dc:subject/>
  <dc:title/>
</cp:coreProperties>
</file>